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14465457"/>
        <c:axId val="58810170"/>
      </c:barChart>
      <c:catAx>
        <c:axId val="144654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0170"/>
        <c:crossesAt val="0"/>
        <c:auto val="1"/>
        <c:lblAlgn val="ctr"/>
        <c:lblOffset val="100"/>
        <c:noMultiLvlLbl val="0"/>
      </c:catAx>
      <c:valAx>
        <c:axId val="5881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6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52713421"/>
        <c:axId val="15654958"/>
      </c:barChart>
      <c:catAx>
        <c:axId val="527134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4958"/>
        <c:crossesAt val="0"/>
        <c:auto val="1"/>
        <c:lblAlgn val="ctr"/>
        <c:lblOffset val="100"/>
        <c:noMultiLvlLbl val="0"/>
      </c:catAx>
      <c:valAx>
        <c:axId val="1565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99561603"/>
        <c:axId val="48323614"/>
      </c:barChart>
      <c:catAx>
        <c:axId val="995616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23614"/>
        <c:crossesAt val="0"/>
        <c:auto val="1"/>
        <c:lblAlgn val="ctr"/>
        <c:lblOffset val="100"/>
        <c:noMultiLvlLbl val="0"/>
      </c:catAx>
      <c:valAx>
        <c:axId val="4832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84403045"/>
        <c:axId val="56485569"/>
      </c:barChart>
      <c:catAx>
        <c:axId val="844030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85569"/>
        <c:crossesAt val="0"/>
        <c:auto val="1"/>
        <c:lblAlgn val="ctr"/>
        <c:lblOffset val="100"/>
        <c:noMultiLvlLbl val="0"/>
      </c:catAx>
      <c:valAx>
        <c:axId val="5648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0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